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1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декабрь 2021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:CF17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293</v>
      </c>
      <c r="E7" s="80"/>
      <c r="F7" s="80"/>
      <c r="G7" s="80" t="n">
        <f aca="false">SUM(G9)</f>
        <v>1075.9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)</f>
        <v>293</v>
      </c>
      <c r="E9" s="80"/>
      <c r="F9" s="80"/>
      <c r="G9" s="80" t="n">
        <f aca="false">SUM(G10)</f>
        <v>1075.9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293</v>
      </c>
      <c r="E10" s="82" t="s">
        <v>56</v>
      </c>
      <c r="F10" s="82"/>
      <c r="G10" s="80" t="n">
        <v>1075.9</v>
      </c>
      <c r="H10" s="82" t="s">
        <v>56</v>
      </c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90</v>
      </c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1" t="s">
        <v>91</v>
      </c>
      <c r="B28" s="79" t="s">
        <v>7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2</v>
      </c>
      <c r="B29" s="79" t="s">
        <v>93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4</v>
      </c>
      <c r="B30" s="79" t="s">
        <v>95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2-01-09T16:16:59Z</dcterms:modified>
  <cp:revision>0</cp:revision>
  <dc:subject/>
  <dc:title/>
</cp:coreProperties>
</file>