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сентябрь</t>
  </si>
  <si>
    <t xml:space="preserve">21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декабрь 2021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R14" activeCellId="0" sqref="FR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94.7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 t="n">
        <v>879.5</v>
      </c>
      <c r="E8" s="82"/>
      <c r="F8" s="82"/>
      <c r="G8" s="84" t="n">
        <v>879.5</v>
      </c>
      <c r="H8" s="82"/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 t="n">
        <v>1075.8</v>
      </c>
      <c r="F9" s="82"/>
      <c r="G9" s="84"/>
      <c r="H9" s="82" t="n">
        <f aca="false">SUM(D9:E9)</f>
        <v>1075.8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 t="n">
        <v>879.5</v>
      </c>
      <c r="E10" s="82" t="n">
        <f aca="false">SUM(E11+E22)</f>
        <v>1071.6</v>
      </c>
      <c r="F10" s="82"/>
      <c r="G10" s="82" t="n">
        <f aca="false">SUM(G11+G12+G20)</f>
        <v>0</v>
      </c>
      <c r="H10" s="82" t="n">
        <f aca="false">SUM(H11+H22)</f>
        <v>1951.1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 t="n">
        <v>879.5</v>
      </c>
      <c r="E11" s="83" t="n">
        <v>873.6</v>
      </c>
      <c r="F11" s="83"/>
      <c r="G11" s="83"/>
      <c r="H11" s="83" t="n">
        <v>1753.1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198</v>
      </c>
      <c r="F22" s="83"/>
      <c r="G22" s="88"/>
      <c r="H22" s="83" t="n">
        <v>198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E7+H9-H10+H8+G8)</f>
        <v>98.9000000000001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2-01-09T16:42:49Z</dcterms:modified>
  <cp:revision>0</cp:revision>
  <dc:subject/>
  <dc:title/>
</cp:coreProperties>
</file>