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декабрь 2022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O17" activeCellId="0" sqref="FO17:FP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98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856</v>
      </c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 t="n">
        <v>856</v>
      </c>
      <c r="H9" s="82" t="n">
        <v>1290.3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2" t="n">
        <f aca="false">SUM(H11+H22)</f>
        <v>1861.2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1861.2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 t="n">
        <v>285.1</v>
      </c>
      <c r="G23" s="84"/>
      <c r="H23" s="82" t="n">
        <f aca="false">SUM(E7+H9-H10+H8+G8)</f>
        <v>38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3-01-10T17:32:17Z</dcterms:modified>
  <cp:revision>0</cp:revision>
  <dc:subject/>
  <dc:title/>
</cp:coreProperties>
</file>