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декабрь 2020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W10" activeCellId="0" sqref="EW10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931.8</v>
      </c>
      <c r="E7" s="80"/>
      <c r="F7" s="80"/>
      <c r="G7" s="80" t="n">
        <f aca="false">SUM(G9)</f>
        <v>931.8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v>931.8</v>
      </c>
      <c r="E9" s="80"/>
      <c r="F9" s="80"/>
      <c r="G9" s="80" t="n">
        <v>931.8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931.8</v>
      </c>
      <c r="E10" s="82" t="s">
        <v>56</v>
      </c>
      <c r="F10" s="82"/>
      <c r="G10" s="80" t="n">
        <v>931.8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7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0</v>
      </c>
      <c r="B28" s="79" t="s">
        <v>91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2</v>
      </c>
      <c r="B29" s="79" t="s">
        <v>93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1-01-13T08:44:20Z</dcterms:modified>
  <cp:revision>0</cp:revision>
  <dc:subject/>
  <dc:title/>
</cp:coreProperties>
</file>