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ентябрь 2023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384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 t="n">
        <v>2728.1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 t="n">
        <v>0</v>
      </c>
      <c r="H9" s="83" t="n">
        <v>2837.3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3" t="n">
        <v>2837.3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2837.3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8-H10+G8)</f>
        <v>274.8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3-10-13T05:16:22Z</dcterms:modified>
  <cp:revision>0</cp:revision>
  <dc:subject/>
  <dc:title/>
</cp:coreProperties>
</file>