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июнь 2020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K9" activeCellId="0" sqref="GK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295.9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/>
      <c r="E8" s="82"/>
      <c r="F8" s="82"/>
      <c r="G8" s="84"/>
      <c r="H8" s="82" t="n">
        <v>424.4</v>
      </c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 t="n">
        <f aca="false">SUM(E7:E8)</f>
        <v>295.9</v>
      </c>
      <c r="F9" s="82"/>
      <c r="G9" s="84"/>
      <c r="H9" s="84" t="n">
        <f aca="false">SUM(H8+E7)</f>
        <v>720.3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/>
      <c r="E10" s="82"/>
      <c r="F10" s="82"/>
      <c r="G10" s="82" t="n">
        <f aca="false">SUM(G11+G12+G20)</f>
        <v>0</v>
      </c>
      <c r="H10" s="82" t="n">
        <v>580.2</v>
      </c>
      <c r="I10" s="85"/>
    </row>
    <row r="11" s="76" customFormat="true" ht="15" hidden="false" customHeight="false" outlineLevel="0" collapsed="false">
      <c r="A11" s="86" t="s">
        <v>59</v>
      </c>
      <c r="B11" s="81" t="s">
        <v>60</v>
      </c>
      <c r="C11" s="83"/>
      <c r="D11" s="83"/>
      <c r="E11" s="83"/>
      <c r="F11" s="83"/>
      <c r="G11" s="83"/>
      <c r="H11" s="83" t="n">
        <v>580.2</v>
      </c>
      <c r="I11" s="87"/>
    </row>
    <row r="12" s="76" customFormat="true" ht="30" hidden="false" customHeight="fals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/>
      <c r="F22" s="83"/>
      <c r="G22" s="83"/>
      <c r="H22" s="83"/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H9-H10)</f>
        <v>140.1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0-07-08T08:04:55Z</dcterms:modified>
  <cp:revision>0</cp:revision>
  <dc:subject/>
  <dc:title/>
</cp:coreProperties>
</file>